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1106573"/>
        <c:axId val="83458793"/>
      </c:scatterChart>
      <c:valAx>
        <c:axId val="1110657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58793"/>
        <c:crossesAt val="0"/>
        <c:crossBetween val="midCat"/>
      </c:valAx>
      <c:valAx>
        <c:axId val="834587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065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